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25.09.2024    № 34/68</t>
  </si>
  <si>
    <t xml:space="preserve">ИСТОЧНИКИ</t>
  </si>
  <si>
    <t xml:space="preserve">финансирования дефицита бюджета  на 2024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8.75" hidden="true" customHeight="false" outlineLevel="0" collapsed="false">
      <c r="A8" s="2"/>
    </row>
    <row r="9" customFormat="false" ht="18.7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76.799999999999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76.7999999999993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6682.8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6682.8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6682.8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f aca="false">-24734.9-150-127.4-1216-105-349.5</f>
        <v>-26682.8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6759.6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6759.6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6759.6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f aca="false">24811.7+150+127.4+1216+105+349.5</f>
        <v>26759.6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26T08:15:24Z</cp:lastPrinted>
  <dcterms:modified xsi:type="dcterms:W3CDTF">2024-09-26T08:16:07Z</dcterms:modified>
  <cp:revision>0</cp:revision>
  <dc:subject/>
  <dc:title/>
</cp:coreProperties>
</file>