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21.08.2024    № 33/64</t>
  </si>
  <si>
    <t xml:space="preserve">ИСТОЧНИКИ</t>
  </si>
  <si>
    <t xml:space="preserve">финансирования дефицита бюджета  на 2024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8.75" hidden="true" customHeight="false" outlineLevel="0" collapsed="false">
      <c r="A8" s="2"/>
    </row>
    <row r="9" customFormat="false" ht="18.7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76.7999999999993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+C17</f>
        <v>76.7999999999993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26333.3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26333.3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26333.3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f aca="false">-24734.9-150-127.4-1216-105</f>
        <v>-26333.3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6410.1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6410.1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6410.1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f aca="false">24811.7+150+127.4+1216+105</f>
        <v>26410.1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03T06:51:59Z</cp:lastPrinted>
  <dcterms:modified xsi:type="dcterms:W3CDTF">2024-08-20T11:42:00Z</dcterms:modified>
  <cp:revision>0</cp:revision>
  <dc:subject/>
  <dc:title/>
</cp:coreProperties>
</file>