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25.07.2024  № 32/6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6305.1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7055.7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f aca="false">2598.6+8</f>
        <v>2606.6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f aca="false">3330.7+45+1.5+10+237.6</f>
        <v>3624.8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53.1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f aca="false">2284.7+40-1.5+21</f>
        <v>2344.2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4025.9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f aca="false">3772-99</f>
        <v>3673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f aca="false">282.9+70</f>
        <v>35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206.1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v>118.7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f aca="false">964.4+65+58</f>
        <v>1087.4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11031.8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+127.4+910.4</f>
        <v>11031.8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7-08T09:19:47Z</cp:lastPrinted>
  <dcterms:modified xsi:type="dcterms:W3CDTF">2024-07-30T06:46:58Z</dcterms:modified>
  <cp:revision>0</cp:revision>
  <dc:subject/>
  <dc:title/>
</cp:coreProperties>
</file>