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5.07.2024    № 32/61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6228.3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6228.3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6228.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-24734.9-150-127.4-1216</f>
        <v>-26228.3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6305.1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6305.1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6305.1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4811.7+150+127.4+1216</f>
        <v>26305.1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3T06:51:59Z</cp:lastPrinted>
  <dcterms:modified xsi:type="dcterms:W3CDTF">2024-07-26T06:21:37Z</dcterms:modified>
  <cp:revision>0</cp:revision>
  <dc:subject/>
  <dc:title/>
</cp:coreProperties>
</file>