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03.06.2024    № 30/58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4884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4884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4884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-24734.9-150</f>
        <v>-24884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4961.7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4961.7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4961.7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4811.7+150</f>
        <v>24961.7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3T06:51:59Z</cp:lastPrinted>
  <dcterms:modified xsi:type="dcterms:W3CDTF">2024-06-03T06:52:04Z</dcterms:modified>
  <cp:revision>0</cp:revision>
  <dc:subject/>
  <dc:title/>
</cp:coreProperties>
</file>