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14.09.2023  №18/37</t>
  </si>
  <si>
    <t xml:space="preserve">ИСТОЧНИКИ</t>
  </si>
  <si>
    <t xml:space="preserve">финансирования дефицита бюджета  на 2023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v>2332.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-C17</f>
        <v>2332.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23565.2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23565.2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23565.2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f aca="false">23438.2+127</f>
        <v>23565.2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1232.9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1232.9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1232.9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f aca="false">21105.9+127</f>
        <v>21232.9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7-12-13T13:10:54Z</cp:lastPrinted>
  <dcterms:modified xsi:type="dcterms:W3CDTF">2023-09-15T05:54:31Z</dcterms:modified>
  <cp:revision>0</cp:revision>
  <dc:subject/>
  <dc:title/>
</cp:coreProperties>
</file>