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9.05.2023    № 14/29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20+C16</f>
        <v>2332.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</f>
        <v>-20600.9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0600.9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0600.9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0600.9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0600.9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2933.2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2933.2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2933.2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2933.2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7T12:42:45Z</cp:lastPrinted>
  <dcterms:modified xsi:type="dcterms:W3CDTF">2023-05-29T07:22:46Z</dcterms:modified>
  <cp:revision>0</cp:revision>
  <dc:subject/>
  <dc:title/>
</cp:coreProperties>
</file>