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21.08.2024  № 33/6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6410.1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6838.3</v>
      </c>
    </row>
    <row r="14" customFormat="false" ht="31.5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v>821.3</v>
      </c>
    </row>
    <row r="15" customFormat="false" ht="47.25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f aca="false">2598.6+8+0.2</f>
        <v>2606.8</v>
      </c>
    </row>
    <row r="16" customFormat="false" ht="15.75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75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f aca="false">3330.7+45+1.5+10+237.6-217.6</f>
        <v>3407.2</v>
      </c>
    </row>
    <row r="18" customFormat="false" ht="15.75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v>390.5</v>
      </c>
    </row>
    <row r="19" customFormat="false" ht="15.7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390.5</v>
      </c>
    </row>
    <row r="20" customFormat="false" ht="15.75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353.1</v>
      </c>
    </row>
    <row r="21" customFormat="false" ht="31.5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75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f aca="false">2284.7+40-1.5+21</f>
        <v>2344.2</v>
      </c>
    </row>
    <row r="23" customFormat="false" ht="15.75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4045.9</v>
      </c>
    </row>
    <row r="24" customFormat="false" ht="15.75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f aca="false">3772-99</f>
        <v>3673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f aca="false">282.9+70+20</f>
        <v>372.9</v>
      </c>
    </row>
    <row r="27" customFormat="false" ht="15.75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f aca="false">D28+D29+D31</f>
        <v>1508.5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f aca="false">118.7+217.6</f>
        <v>336.3</v>
      </c>
    </row>
    <row r="29" customFormat="false" ht="15.75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75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75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f aca="false">964.4+65+58+104.8-20</f>
        <v>1172.2</v>
      </c>
    </row>
    <row r="32" customFormat="false" ht="15.75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200</v>
      </c>
    </row>
    <row r="33" customFormat="false" ht="15.75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v>200</v>
      </c>
    </row>
    <row r="34" customFormat="false" ht="15.75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11031.8</v>
      </c>
    </row>
    <row r="35" customFormat="false" ht="15.75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f aca="false">9964+30+127.4+910.4</f>
        <v>11031.8</v>
      </c>
    </row>
    <row r="36" customFormat="false" ht="15.75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75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User</dc:creator>
  <dc:description/>
  <dc:language>en-US</dc:language>
  <cp:lastModifiedBy>User</cp:lastModifiedBy>
  <cp:lastPrinted>2024-07-08T09:19:47Z</cp:lastPrinted>
  <dcterms:modified xsi:type="dcterms:W3CDTF">2024-08-20T11:24:56Z</dcterms:modified>
  <cp:revision>0</cp:revision>
  <dc:subject/>
  <dc:title/>
</cp:coreProperties>
</file>