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7.01.2023    № 10/21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2340.9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2340.9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19958.3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19958.3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19958.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19958.3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2299.2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2299.2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2299.2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2299.2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12:42:45Z</cp:lastPrinted>
  <dcterms:modified xsi:type="dcterms:W3CDTF">2023-01-27T12:42:52Z</dcterms:modified>
  <cp:revision>0</cp:revision>
  <dc:subject/>
  <dc:title/>
</cp:coreProperties>
</file>